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83238"/>
        <c:axId val="87450992"/>
      </c:scatterChart>
      <c:valAx>
        <c:axId val="8048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992"/>
        <c:crossesAt val="0"/>
        <c:crossBetween val="midCat"/>
      </c:valAx>
      <c:valAx>
        <c:axId val="8745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20916"/>
        <c:axId val="86656455"/>
      </c:scatterChart>
      <c:valAx>
        <c:axId val="4362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455"/>
        <c:crossesAt val="0"/>
        <c:crossBetween val="midCat"/>
      </c:valAx>
      <c:valAx>
        <c:axId val="8665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01143"/>
        <c:axId val="20879529"/>
      </c:scatterChart>
      <c:valAx>
        <c:axId val="9250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529"/>
        <c:crossesAt val="0"/>
        <c:crossBetween val="midCat"/>
      </c:valAx>
      <c:valAx>
        <c:axId val="2087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00823"/>
        <c:axId val="24433175"/>
      </c:scatterChart>
      <c:valAx>
        <c:axId val="8640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175"/>
        <c:crossesAt val="0"/>
        <c:crossBetween val="midCat"/>
      </c:valAx>
      <c:valAx>
        <c:axId val="2443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