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1533"/>
        <c:axId val="61910110"/>
      </c:scatterChart>
      <c:valAx>
        <c:axId val="7571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0110"/>
        <c:crossesAt val="0"/>
        <c:crossBetween val="midCat"/>
      </c:valAx>
      <c:valAx>
        <c:axId val="61910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68112"/>
        <c:axId val="69771413"/>
      </c:scatterChart>
      <c:valAx>
        <c:axId val="77968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1413"/>
        <c:crossesAt val="0"/>
        <c:crossBetween val="midCat"/>
      </c:valAx>
      <c:valAx>
        <c:axId val="69771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8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89710"/>
        <c:axId val="3987644"/>
      </c:scatterChart>
      <c:valAx>
        <c:axId val="68189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44"/>
        <c:crossesAt val="0"/>
        <c:crossBetween val="midCat"/>
      </c:valAx>
      <c:valAx>
        <c:axId val="3987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9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86749"/>
        <c:axId val="88128149"/>
      </c:scatterChart>
      <c:valAx>
        <c:axId val="8286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8149"/>
        <c:crossesAt val="0"/>
        <c:crossBetween val="midCat"/>
      </c:valAx>
      <c:valAx>
        <c:axId val="88128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