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4557"/>
        <c:axId val="90097355"/>
      </c:scatterChart>
      <c:valAx>
        <c:axId val="116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355"/>
        <c:crossesAt val="0"/>
        <c:crossBetween val="midCat"/>
      </c:valAx>
      <c:valAx>
        <c:axId val="9009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09451"/>
        <c:axId val="57205151"/>
      </c:scatterChart>
      <c:valAx>
        <c:axId val="8510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151"/>
        <c:crossesAt val="0"/>
        <c:crossBetween val="midCat"/>
      </c:valAx>
      <c:valAx>
        <c:axId val="5720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8992"/>
        <c:axId val="59262084"/>
      </c:scatterChart>
      <c:valAx>
        <c:axId val="949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084"/>
        <c:crossesAt val="0"/>
        <c:crossBetween val="midCat"/>
      </c:valAx>
      <c:valAx>
        <c:axId val="5926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60786"/>
        <c:axId val="61509849"/>
      </c:scatterChart>
      <c:valAx>
        <c:axId val="4826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849"/>
        <c:crossesAt val="0"/>
        <c:crossBetween val="midCat"/>
      </c:valAx>
      <c:valAx>
        <c:axId val="6150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