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76202"/>
        <c:axId val="48766160"/>
      </c:scatterChart>
      <c:valAx>
        <c:axId val="2547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160"/>
        <c:crossesAt val="0"/>
        <c:crossBetween val="midCat"/>
      </c:valAx>
      <c:valAx>
        <c:axId val="48766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41630"/>
        <c:axId val="6744020"/>
      </c:scatterChart>
      <c:valAx>
        <c:axId val="5404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20"/>
        <c:crossesAt val="0"/>
        <c:crossBetween val="midCat"/>
      </c:valAx>
      <c:valAx>
        <c:axId val="674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02822"/>
        <c:axId val="32484218"/>
      </c:scatterChart>
      <c:valAx>
        <c:axId val="3120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218"/>
        <c:crossesAt val="0"/>
        <c:crossBetween val="midCat"/>
      </c:valAx>
      <c:valAx>
        <c:axId val="3248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85220"/>
        <c:axId val="4550581"/>
      </c:scatterChart>
      <c:valAx>
        <c:axId val="8478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81"/>
        <c:crossesAt val="0"/>
        <c:crossBetween val="midCat"/>
      </c:valAx>
      <c:valAx>
        <c:axId val="455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