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90061"/>
        <c:axId val="26168243"/>
      </c:scatterChart>
      <c:valAx>
        <c:axId val="5939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243"/>
        <c:crossesAt val="0"/>
        <c:crossBetween val="midCat"/>
      </c:valAx>
      <c:valAx>
        <c:axId val="2616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6649"/>
        <c:axId val="10691124"/>
      </c:scatterChart>
      <c:valAx>
        <c:axId val="664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124"/>
        <c:crossesAt val="0"/>
        <c:crossBetween val="midCat"/>
      </c:valAx>
      <c:valAx>
        <c:axId val="1069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33011"/>
        <c:axId val="96992589"/>
      </c:scatterChart>
      <c:valAx>
        <c:axId val="2703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589"/>
        <c:crossesAt val="0"/>
        <c:crossBetween val="midCat"/>
      </c:valAx>
      <c:valAx>
        <c:axId val="9699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05323"/>
        <c:axId val="82009906"/>
      </c:scatterChart>
      <c:valAx>
        <c:axId val="7260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906"/>
        <c:crossesAt val="0"/>
        <c:crossBetween val="midCat"/>
      </c:valAx>
      <c:valAx>
        <c:axId val="8200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