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7046458"/>
        <c:axId val="321261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4642843"/>
        <c:axId val="20959975"/>
      </c:scatterChart>
      <c:valAx>
        <c:axId val="570464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126176"/>
        <c:crossesAt val="0"/>
        <c:crossBetween val="midCat"/>
      </c:valAx>
      <c:valAx>
        <c:axId val="321261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046458"/>
        <c:crossesAt val="0"/>
        <c:crossBetween val="midCat"/>
      </c:valAx>
      <c:valAx>
        <c:axId val="846428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59975"/>
        <c:crossBetween val="midCat"/>
      </c:valAx>
      <c:valAx>
        <c:axId val="209599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6428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