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833960"/>
        <c:axId val="761257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314896"/>
        <c:axId val="40463011"/>
      </c:scatterChart>
      <c:valAx>
        <c:axId val="418339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125744"/>
        <c:crossesAt val="0"/>
        <c:crossBetween val="midCat"/>
      </c:valAx>
      <c:valAx>
        <c:axId val="761257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833960"/>
        <c:crossesAt val="0"/>
        <c:crossBetween val="midCat"/>
      </c:valAx>
      <c:valAx>
        <c:axId val="453148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463011"/>
        <c:crossBetween val="midCat"/>
      </c:valAx>
      <c:valAx>
        <c:axId val="4046301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3148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162912"/>
        <c:axId val="2281058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573455"/>
        <c:axId val="18001640"/>
      </c:scatterChart>
      <c:valAx>
        <c:axId val="3916291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810586"/>
        <c:crossesAt val="0"/>
        <c:crossBetween val="midCat"/>
      </c:valAx>
      <c:valAx>
        <c:axId val="2281058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162912"/>
        <c:crossesAt val="0"/>
        <c:crossBetween val="midCat"/>
      </c:valAx>
      <c:valAx>
        <c:axId val="805734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001640"/>
        <c:crossBetween val="midCat"/>
      </c:valAx>
      <c:valAx>
        <c:axId val="1800164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57345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