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371731"/>
        <c:axId val="136659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398583"/>
        <c:axId val="16124326"/>
      </c:scatterChart>
      <c:valAx>
        <c:axId val="893717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6593"/>
        <c:crossesAt val="0"/>
        <c:crossBetween val="midCat"/>
      </c:valAx>
      <c:valAx>
        <c:axId val="136659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371731"/>
        <c:crossesAt val="0"/>
        <c:crossBetween val="midCat"/>
      </c:valAx>
      <c:valAx>
        <c:axId val="89398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24326"/>
        <c:crossBetween val="midCat"/>
      </c:valAx>
      <c:valAx>
        <c:axId val="161243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3985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