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480672"/>
        <c:axId val="163413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644070"/>
        <c:axId val="17164752"/>
      </c:scatterChart>
      <c:valAx>
        <c:axId val="224806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341361"/>
        <c:crossesAt val="0"/>
        <c:crossBetween val="midCat"/>
      </c:valAx>
      <c:valAx>
        <c:axId val="163413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480672"/>
        <c:crossesAt val="0"/>
        <c:crossBetween val="midCat"/>
      </c:valAx>
      <c:valAx>
        <c:axId val="756440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164752"/>
        <c:crossBetween val="midCat"/>
      </c:valAx>
      <c:valAx>
        <c:axId val="171647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6440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25715"/>
        <c:axId val="494690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493887"/>
        <c:axId val="42025709"/>
      </c:scatterChart>
      <c:valAx>
        <c:axId val="10257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469091"/>
        <c:crossesAt val="0"/>
        <c:crossBetween val="midCat"/>
      </c:valAx>
      <c:valAx>
        <c:axId val="494690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25715"/>
        <c:crossesAt val="0"/>
        <c:crossBetween val="midCat"/>
      </c:valAx>
      <c:valAx>
        <c:axId val="634938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25709"/>
        <c:crossBetween val="midCat"/>
      </c:valAx>
      <c:valAx>
        <c:axId val="420257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4938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