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3026627"/>
        <c:axId val="9021934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0947839"/>
        <c:axId val="60823143"/>
      </c:scatterChart>
      <c:valAx>
        <c:axId val="9302662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0219341"/>
        <c:crossesAt val="0"/>
        <c:crossBetween val="midCat"/>
      </c:valAx>
      <c:valAx>
        <c:axId val="9021934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3026627"/>
        <c:crossesAt val="0"/>
        <c:crossBetween val="midCat"/>
      </c:valAx>
      <c:valAx>
        <c:axId val="6094783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0823143"/>
        <c:crossBetween val="midCat"/>
      </c:valAx>
      <c:valAx>
        <c:axId val="6082314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094783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4335374"/>
        <c:axId val="1738076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4448175"/>
        <c:axId val="87823225"/>
      </c:scatterChart>
      <c:valAx>
        <c:axId val="5433537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7380764"/>
        <c:crossesAt val="0"/>
        <c:crossBetween val="midCat"/>
      </c:valAx>
      <c:valAx>
        <c:axId val="1738076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4335374"/>
        <c:crossesAt val="0"/>
        <c:crossBetween val="midCat"/>
      </c:valAx>
      <c:valAx>
        <c:axId val="744481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823225"/>
        <c:crossBetween val="midCat"/>
      </c:valAx>
      <c:valAx>
        <c:axId val="8782322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444817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