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942893"/>
        <c:axId val="955880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348171"/>
        <c:axId val="2980986"/>
      </c:scatterChart>
      <c:valAx>
        <c:axId val="639428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88058"/>
        <c:crossesAt val="0"/>
        <c:crossBetween val="midCat"/>
      </c:valAx>
      <c:valAx>
        <c:axId val="955880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942893"/>
        <c:crossesAt val="0"/>
        <c:crossBetween val="midCat"/>
      </c:valAx>
      <c:valAx>
        <c:axId val="32348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0986"/>
        <c:crossBetween val="midCat"/>
      </c:valAx>
      <c:valAx>
        <c:axId val="29809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48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