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052936"/>
        <c:axId val="744498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3378055"/>
        <c:axId val="92011631"/>
      </c:scatterChart>
      <c:valAx>
        <c:axId val="50529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449878"/>
        <c:crossesAt val="0"/>
        <c:crossBetween val="midCat"/>
      </c:valAx>
      <c:valAx>
        <c:axId val="744498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052936"/>
        <c:crossesAt val="0"/>
        <c:crossBetween val="midCat"/>
      </c:valAx>
      <c:valAx>
        <c:axId val="433780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011631"/>
        <c:crossBetween val="midCat"/>
      </c:valAx>
      <c:valAx>
        <c:axId val="920116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33780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206430"/>
        <c:axId val="223445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440735"/>
        <c:axId val="92437381"/>
      </c:scatterChart>
      <c:valAx>
        <c:axId val="592064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344500"/>
        <c:crossesAt val="0"/>
        <c:crossBetween val="midCat"/>
      </c:valAx>
      <c:valAx>
        <c:axId val="223445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206430"/>
        <c:crossesAt val="0"/>
        <c:crossBetween val="midCat"/>
      </c:valAx>
      <c:valAx>
        <c:axId val="254407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437381"/>
        <c:crossBetween val="midCat"/>
      </c:valAx>
      <c:valAx>
        <c:axId val="924373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44073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