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730236"/>
        <c:axId val="421370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86263"/>
        <c:axId val="84499185"/>
      </c:scatterChart>
      <c:valAx>
        <c:axId val="257302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137078"/>
        <c:crossesAt val="0"/>
        <c:crossBetween val="midCat"/>
      </c:valAx>
      <c:valAx>
        <c:axId val="421370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730236"/>
        <c:crossesAt val="0"/>
        <c:crossBetween val="midCat"/>
      </c:valAx>
      <c:valAx>
        <c:axId val="75862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99185"/>
        <c:crossBetween val="midCat"/>
      </c:valAx>
      <c:valAx>
        <c:axId val="844991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862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