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58673"/>
        <c:axId val="66743610"/>
      </c:scatterChart>
      <c:valAx>
        <c:axId val="5005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10"/>
        <c:crossesAt val="0"/>
        <c:crossBetween val="midCat"/>
      </c:valAx>
      <c:valAx>
        <c:axId val="667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93812"/>
        <c:axId val="43284734"/>
      </c:scatterChart>
      <c:valAx>
        <c:axId val="853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734"/>
        <c:crossesAt val="0"/>
        <c:crossBetween val="midCat"/>
      </c:valAx>
      <c:valAx>
        <c:axId val="4328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6356"/>
        <c:axId val="82597591"/>
      </c:scatterChart>
      <c:valAx>
        <c:axId val="9816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91"/>
        <c:crossesAt val="0"/>
        <c:crossBetween val="midCat"/>
      </c:valAx>
      <c:valAx>
        <c:axId val="8259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9276"/>
        <c:axId val="53382664"/>
      </c:scatterChart>
      <c:valAx>
        <c:axId val="7563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664"/>
        <c:crossesAt val="0"/>
        <c:crossBetween val="midCat"/>
      </c:valAx>
      <c:valAx>
        <c:axId val="5338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