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03473"/>
        <c:axId val="584458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791591"/>
        <c:axId val="49966399"/>
      </c:scatterChart>
      <c:valAx>
        <c:axId val="6034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44588"/>
        <c:crossesAt val="0"/>
        <c:crossBetween val="midCat"/>
      </c:valAx>
      <c:valAx>
        <c:axId val="584458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3473"/>
        <c:crossesAt val="0"/>
        <c:crossBetween val="midCat"/>
      </c:valAx>
      <c:valAx>
        <c:axId val="55791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66399"/>
        <c:crossBetween val="midCat"/>
      </c:valAx>
      <c:valAx>
        <c:axId val="499663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7915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