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8848434"/>
        <c:axId val="7906883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7931088"/>
        <c:axId val="72948940"/>
      </c:scatterChart>
      <c:valAx>
        <c:axId val="8884843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9068838"/>
        <c:crossesAt val="0"/>
        <c:crossBetween val="midCat"/>
      </c:valAx>
      <c:valAx>
        <c:axId val="7906883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8848434"/>
        <c:crossesAt val="0"/>
        <c:crossBetween val="midCat"/>
      </c:valAx>
      <c:valAx>
        <c:axId val="5793108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2948940"/>
        <c:crossBetween val="midCat"/>
      </c:valAx>
      <c:valAx>
        <c:axId val="7294894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793108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3615227"/>
        <c:axId val="559976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7577122"/>
        <c:axId val="2066962"/>
      </c:scatterChart>
      <c:valAx>
        <c:axId val="9361522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599764"/>
        <c:crossesAt val="0"/>
        <c:crossBetween val="midCat"/>
      </c:valAx>
      <c:valAx>
        <c:axId val="559976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3615227"/>
        <c:crossesAt val="0"/>
        <c:crossBetween val="midCat"/>
      </c:valAx>
      <c:valAx>
        <c:axId val="8757712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66962"/>
        <c:crossBetween val="midCat"/>
      </c:valAx>
      <c:valAx>
        <c:axId val="206696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757712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