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064624"/>
        <c:axId val="50820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572891"/>
        <c:axId val="90930802"/>
      </c:scatterChart>
      <c:valAx>
        <c:axId val="480646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82026"/>
        <c:crossesAt val="0"/>
        <c:crossBetween val="midCat"/>
      </c:valAx>
      <c:valAx>
        <c:axId val="50820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064624"/>
        <c:crossesAt val="0"/>
        <c:crossBetween val="midCat"/>
      </c:valAx>
      <c:valAx>
        <c:axId val="62572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30802"/>
        <c:crossBetween val="midCat"/>
      </c:valAx>
      <c:valAx>
        <c:axId val="909308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5728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