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008364"/>
        <c:axId val="2776718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94897"/>
        <c:axId val="19838315"/>
      </c:scatterChart>
      <c:valAx>
        <c:axId val="8700836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7767186"/>
        <c:crossesAt val="0"/>
        <c:crossBetween val="midCat"/>
      </c:valAx>
      <c:valAx>
        <c:axId val="277671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008364"/>
        <c:crossesAt val="0"/>
        <c:crossBetween val="midCat"/>
      </c:valAx>
      <c:valAx>
        <c:axId val="96948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838315"/>
        <c:crossBetween val="midCat"/>
      </c:valAx>
      <c:valAx>
        <c:axId val="1983831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948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2847566"/>
        <c:axId val="524791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740066"/>
        <c:axId val="10695178"/>
      </c:scatterChart>
      <c:valAx>
        <c:axId val="828475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479150"/>
        <c:crossesAt val="0"/>
        <c:crossBetween val="midCat"/>
      </c:valAx>
      <c:valAx>
        <c:axId val="524791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847566"/>
        <c:crossesAt val="0"/>
        <c:crossBetween val="midCat"/>
      </c:valAx>
      <c:valAx>
        <c:axId val="457400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695178"/>
        <c:crossBetween val="midCat"/>
      </c:valAx>
      <c:valAx>
        <c:axId val="106951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7400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