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080087"/>
        <c:axId val="453055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6204297"/>
        <c:axId val="68375448"/>
      </c:scatterChart>
      <c:valAx>
        <c:axId val="580800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305582"/>
        <c:crossesAt val="0"/>
        <c:crossBetween val="midCat"/>
      </c:valAx>
      <c:valAx>
        <c:axId val="453055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080087"/>
        <c:crossesAt val="0"/>
        <c:crossBetween val="midCat"/>
      </c:valAx>
      <c:valAx>
        <c:axId val="862042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75448"/>
        <c:crossBetween val="midCat"/>
      </c:valAx>
      <c:valAx>
        <c:axId val="683754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2042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