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612857"/>
        <c:axId val="1850166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386419"/>
        <c:axId val="93387485"/>
      </c:scatterChart>
      <c:valAx>
        <c:axId val="196128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501666"/>
        <c:crossesAt val="0"/>
        <c:crossBetween val="midCat"/>
      </c:valAx>
      <c:valAx>
        <c:axId val="185016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612857"/>
        <c:crossesAt val="0"/>
        <c:crossBetween val="midCat"/>
      </c:valAx>
      <c:valAx>
        <c:axId val="243864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387485"/>
        <c:crossBetween val="midCat"/>
      </c:valAx>
      <c:valAx>
        <c:axId val="933874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38641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813709"/>
        <c:axId val="501826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824582"/>
        <c:axId val="26899393"/>
      </c:scatterChart>
      <c:valAx>
        <c:axId val="378137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182637"/>
        <c:crossesAt val="0"/>
        <c:crossBetween val="midCat"/>
      </c:valAx>
      <c:valAx>
        <c:axId val="501826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813709"/>
        <c:crossesAt val="0"/>
        <c:crossBetween val="midCat"/>
      </c:valAx>
      <c:valAx>
        <c:axId val="148245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899393"/>
        <c:crossBetween val="midCat"/>
      </c:valAx>
      <c:valAx>
        <c:axId val="268993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82458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