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801723"/>
        <c:axId val="508584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1329"/>
        <c:axId val="89773194"/>
      </c:scatterChart>
      <c:valAx>
        <c:axId val="578017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858427"/>
        <c:crossesAt val="0"/>
        <c:crossBetween val="midCat"/>
      </c:valAx>
      <c:valAx>
        <c:axId val="508584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801723"/>
        <c:crossesAt val="0"/>
        <c:crossBetween val="midCat"/>
      </c:valAx>
      <c:valAx>
        <c:axId val="3913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773194"/>
        <c:crossBetween val="midCat"/>
      </c:valAx>
      <c:valAx>
        <c:axId val="897731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13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586007"/>
        <c:axId val="202664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731868"/>
        <c:axId val="16567359"/>
      </c:scatterChart>
      <c:valAx>
        <c:axId val="925860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266470"/>
        <c:crossesAt val="0"/>
        <c:crossBetween val="midCat"/>
      </c:valAx>
      <c:valAx>
        <c:axId val="202664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586007"/>
        <c:crossesAt val="0"/>
        <c:crossBetween val="midCat"/>
      </c:valAx>
      <c:valAx>
        <c:axId val="557318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67359"/>
        <c:crossBetween val="midCat"/>
      </c:valAx>
      <c:valAx>
        <c:axId val="165673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7318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