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875609"/>
        <c:axId val="470777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580515"/>
        <c:axId val="74591925"/>
      </c:scatterChart>
      <c:valAx>
        <c:axId val="378756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077732"/>
        <c:crossesAt val="0"/>
        <c:crossBetween val="midCat"/>
      </c:valAx>
      <c:valAx>
        <c:axId val="470777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75609"/>
        <c:crossesAt val="0"/>
        <c:crossBetween val="midCat"/>
      </c:valAx>
      <c:valAx>
        <c:axId val="50580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1925"/>
        <c:crossBetween val="midCat"/>
      </c:valAx>
      <c:valAx>
        <c:axId val="745919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5805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