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195259"/>
        <c:axId val="374163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991652"/>
        <c:axId val="77158708"/>
      </c:scatterChart>
      <c:valAx>
        <c:axId val="211952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416324"/>
        <c:crossesAt val="0"/>
        <c:crossBetween val="midCat"/>
      </c:valAx>
      <c:valAx>
        <c:axId val="374163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195259"/>
        <c:crossesAt val="0"/>
        <c:crossBetween val="midCat"/>
      </c:valAx>
      <c:valAx>
        <c:axId val="559916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158708"/>
        <c:crossBetween val="midCat"/>
      </c:valAx>
      <c:valAx>
        <c:axId val="771587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9916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369452"/>
        <c:axId val="9056545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4847693"/>
        <c:axId val="77353026"/>
      </c:scatterChart>
      <c:valAx>
        <c:axId val="383694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565453"/>
        <c:crossesAt val="0"/>
        <c:crossBetween val="midCat"/>
      </c:valAx>
      <c:valAx>
        <c:axId val="9056545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369452"/>
        <c:crossesAt val="0"/>
        <c:crossBetween val="midCat"/>
      </c:valAx>
      <c:valAx>
        <c:axId val="248476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353026"/>
        <c:crossBetween val="midCat"/>
      </c:valAx>
      <c:valAx>
        <c:axId val="773530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48476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