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8984145"/>
        <c:axId val="964651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084813"/>
        <c:axId val="91953808"/>
      </c:scatterChart>
      <c:valAx>
        <c:axId val="689841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465184"/>
        <c:crossesAt val="0"/>
        <c:crossBetween val="midCat"/>
      </c:valAx>
      <c:valAx>
        <c:axId val="964651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984145"/>
        <c:crossesAt val="0"/>
        <c:crossBetween val="midCat"/>
      </c:valAx>
      <c:valAx>
        <c:axId val="43084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53808"/>
        <c:crossBetween val="midCat"/>
      </c:valAx>
      <c:valAx>
        <c:axId val="919538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0848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