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0390557"/>
        <c:axId val="5396804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7588393"/>
        <c:axId val="5253979"/>
      </c:scatterChart>
      <c:valAx>
        <c:axId val="4039055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3968042"/>
        <c:crossesAt val="0"/>
        <c:crossBetween val="midCat"/>
      </c:valAx>
      <c:valAx>
        <c:axId val="5396804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0390557"/>
        <c:crossesAt val="0"/>
        <c:crossBetween val="midCat"/>
      </c:valAx>
      <c:valAx>
        <c:axId val="5758839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253979"/>
        <c:crossBetween val="midCat"/>
      </c:valAx>
      <c:valAx>
        <c:axId val="525397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758839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6140366"/>
        <c:axId val="7854656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2540487"/>
        <c:axId val="43099166"/>
      </c:scatterChart>
      <c:valAx>
        <c:axId val="4614036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8546564"/>
        <c:crossesAt val="0"/>
        <c:crossBetween val="midCat"/>
      </c:valAx>
      <c:valAx>
        <c:axId val="7854656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6140366"/>
        <c:crossesAt val="0"/>
        <c:crossBetween val="midCat"/>
      </c:valAx>
      <c:valAx>
        <c:axId val="9254048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3099166"/>
        <c:crossBetween val="midCat"/>
      </c:valAx>
      <c:valAx>
        <c:axId val="4309916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254048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