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480292"/>
        <c:axId val="390299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991853"/>
        <c:axId val="45922959"/>
      </c:scatterChart>
      <c:valAx>
        <c:axId val="734802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029995"/>
        <c:crossesAt val="0"/>
        <c:crossBetween val="midCat"/>
      </c:valAx>
      <c:valAx>
        <c:axId val="390299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480292"/>
        <c:crossesAt val="0"/>
        <c:crossBetween val="midCat"/>
      </c:valAx>
      <c:valAx>
        <c:axId val="13991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22959"/>
        <c:crossBetween val="midCat"/>
      </c:valAx>
      <c:valAx>
        <c:axId val="459229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9918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