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913510"/>
        <c:axId val="17284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467455"/>
        <c:axId val="2418362"/>
      </c:scatterChart>
      <c:valAx>
        <c:axId val="939135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28420"/>
        <c:crossesAt val="0"/>
        <c:crossBetween val="midCat"/>
      </c:valAx>
      <c:valAx>
        <c:axId val="17284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913510"/>
        <c:crossesAt val="0"/>
        <c:crossBetween val="midCat"/>
      </c:valAx>
      <c:valAx>
        <c:axId val="834674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18362"/>
        <c:crossBetween val="midCat"/>
      </c:valAx>
      <c:valAx>
        <c:axId val="24183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4674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615524"/>
        <c:axId val="156535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314253"/>
        <c:axId val="29681610"/>
      </c:scatterChart>
      <c:valAx>
        <c:axId val="7461552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653525"/>
        <c:crossesAt val="0"/>
        <c:crossBetween val="midCat"/>
      </c:valAx>
      <c:valAx>
        <c:axId val="156535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615524"/>
        <c:crossesAt val="0"/>
        <c:crossBetween val="midCat"/>
      </c:valAx>
      <c:valAx>
        <c:axId val="693142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681610"/>
        <c:crossBetween val="midCat"/>
      </c:valAx>
      <c:valAx>
        <c:axId val="2968161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3142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