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5859689"/>
        <c:axId val="2545167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819238"/>
        <c:axId val="45301568"/>
      </c:scatterChart>
      <c:valAx>
        <c:axId val="2585968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5451670"/>
        <c:crossesAt val="0"/>
        <c:crossBetween val="midCat"/>
      </c:valAx>
      <c:valAx>
        <c:axId val="2545167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5859689"/>
        <c:crossesAt val="0"/>
        <c:crossBetween val="midCat"/>
      </c:valAx>
      <c:valAx>
        <c:axId val="981923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301568"/>
        <c:crossBetween val="midCat"/>
      </c:valAx>
      <c:valAx>
        <c:axId val="4530156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81923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