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288242"/>
        <c:axId val="477660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121572"/>
        <c:axId val="9637635"/>
      </c:scatterChart>
      <c:valAx>
        <c:axId val="7728824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766026"/>
        <c:crossesAt val="0"/>
        <c:crossBetween val="midCat"/>
      </c:valAx>
      <c:valAx>
        <c:axId val="477660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288242"/>
        <c:crossesAt val="0"/>
        <c:crossBetween val="midCat"/>
      </c:valAx>
      <c:valAx>
        <c:axId val="211215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37635"/>
        <c:crossBetween val="midCat"/>
      </c:valAx>
      <c:valAx>
        <c:axId val="96376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1215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649734"/>
        <c:axId val="308398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893551"/>
        <c:axId val="8098553"/>
      </c:scatterChart>
      <c:valAx>
        <c:axId val="126497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839813"/>
        <c:crossesAt val="0"/>
        <c:crossBetween val="midCat"/>
      </c:valAx>
      <c:valAx>
        <c:axId val="308398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649734"/>
        <c:crossesAt val="0"/>
        <c:crossBetween val="midCat"/>
      </c:valAx>
      <c:valAx>
        <c:axId val="928935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98553"/>
        <c:crossBetween val="midCat"/>
      </c:valAx>
      <c:valAx>
        <c:axId val="80985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8935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