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0920811"/>
        <c:axId val="2581404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83939"/>
        <c:axId val="43678696"/>
      </c:scatterChart>
      <c:valAx>
        <c:axId val="8092081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814047"/>
        <c:crossesAt val="0"/>
        <c:crossBetween val="midCat"/>
      </c:valAx>
      <c:valAx>
        <c:axId val="2581404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0920811"/>
        <c:crossesAt val="0"/>
        <c:crossBetween val="midCat"/>
      </c:valAx>
      <c:valAx>
        <c:axId val="9839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678696"/>
        <c:crossBetween val="midCat"/>
      </c:valAx>
      <c:valAx>
        <c:axId val="4367869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8393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