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81184"/>
        <c:axId val="73612065"/>
      </c:scatterChart>
      <c:valAx>
        <c:axId val="9028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065"/>
        <c:crossesAt val="0"/>
        <c:crossBetween val="midCat"/>
      </c:valAx>
      <c:valAx>
        <c:axId val="7361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6399"/>
        <c:axId val="82605662"/>
      </c:scatterChart>
      <c:valAx>
        <c:axId val="372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662"/>
        <c:crossesAt val="0"/>
        <c:crossBetween val="midCat"/>
      </c:valAx>
      <c:valAx>
        <c:axId val="8260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845"/>
        <c:axId val="63026083"/>
      </c:scatterChart>
      <c:valAx>
        <c:axId val="958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083"/>
        <c:crossesAt val="0"/>
        <c:crossBetween val="midCat"/>
      </c:valAx>
      <c:valAx>
        <c:axId val="6302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59660"/>
        <c:axId val="53687846"/>
      </c:scatterChart>
      <c:valAx>
        <c:axId val="2475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846"/>
        <c:crossesAt val="0"/>
        <c:crossBetween val="midCat"/>
      </c:valAx>
      <c:valAx>
        <c:axId val="5368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