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6013"/>
        <c:axId val="95520714"/>
      </c:barChart>
      <c:catAx>
        <c:axId val="47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714"/>
        <c:auto val="1"/>
        <c:lblAlgn val="ctr"/>
        <c:lblOffset val="100"/>
        <c:noMultiLvlLbl val="0"/>
      </c:catAx>
      <c:valAx>
        <c:axId val="955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09172"/>
        <c:axId val="50751217"/>
      </c:barChart>
      <c:catAx>
        <c:axId val="6100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217"/>
        <c:auto val="1"/>
        <c:lblAlgn val="ctr"/>
        <c:lblOffset val="100"/>
        <c:noMultiLvlLbl val="0"/>
      </c:catAx>
      <c:valAx>
        <c:axId val="507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42343"/>
        <c:axId val="74557892"/>
      </c:barChart>
      <c:catAx>
        <c:axId val="911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892"/>
        <c:auto val="1"/>
        <c:lblAlgn val="ctr"/>
        <c:lblOffset val="100"/>
        <c:noMultiLvlLbl val="0"/>
      </c:catAx>
      <c:valAx>
        <c:axId val="745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0406"/>
        <c:axId val="21882036"/>
      </c:barChart>
      <c:catAx>
        <c:axId val="332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036"/>
        <c:auto val="1"/>
        <c:lblAlgn val="ctr"/>
        <c:lblOffset val="100"/>
        <c:noMultiLvlLbl val="0"/>
      </c:catAx>
      <c:valAx>
        <c:axId val="218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86288"/>
        <c:axId val="19644330"/>
      </c:barChart>
      <c:catAx>
        <c:axId val="912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330"/>
        <c:auto val="1"/>
        <c:lblAlgn val="ctr"/>
        <c:lblOffset val="100"/>
        <c:noMultiLvlLbl val="0"/>
      </c:catAx>
      <c:valAx>
        <c:axId val="196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18707"/>
        <c:axId val="10851790"/>
      </c:barChart>
      <c:catAx>
        <c:axId val="766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790"/>
        <c:auto val="1"/>
        <c:lblAlgn val="ctr"/>
        <c:lblOffset val="100"/>
        <c:noMultiLvlLbl val="0"/>
      </c:catAx>
      <c:valAx>
        <c:axId val="108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3138"/>
        <c:axId val="24711064"/>
      </c:barChart>
      <c:catAx>
        <c:axId val="8117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064"/>
        <c:auto val="1"/>
        <c:lblAlgn val="ctr"/>
        <c:lblOffset val="100"/>
        <c:noMultiLvlLbl val="0"/>
      </c:catAx>
      <c:valAx>
        <c:axId val="247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34380"/>
        <c:axId val="96802854"/>
      </c:barChart>
      <c:catAx>
        <c:axId val="2773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854"/>
        <c:auto val="1"/>
        <c:lblAlgn val="ctr"/>
        <c:lblOffset val="100"/>
        <c:noMultiLvlLbl val="0"/>
      </c:catAx>
      <c:valAx>
        <c:axId val="968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67988"/>
        <c:axId val="52047888"/>
      </c:barChart>
      <c:catAx>
        <c:axId val="621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888"/>
        <c:auto val="1"/>
        <c:lblAlgn val="ctr"/>
        <c:lblOffset val="100"/>
        <c:noMultiLvlLbl val="0"/>
      </c:catAx>
      <c:valAx>
        <c:axId val="520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01200"/>
        <c:axId val="61311975"/>
      </c:barChart>
      <c:catAx>
        <c:axId val="8330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975"/>
        <c:auto val="1"/>
        <c:lblAlgn val="ctr"/>
        <c:lblOffset val="100"/>
        <c:noMultiLvlLbl val="0"/>
      </c:catAx>
      <c:valAx>
        <c:axId val="613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10950"/>
        <c:axId val="88714736"/>
      </c:barChart>
      <c:catAx>
        <c:axId val="6211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736"/>
        <c:auto val="1"/>
        <c:lblAlgn val="ctr"/>
        <c:lblOffset val="100"/>
        <c:noMultiLvlLbl val="0"/>
      </c:catAx>
      <c:valAx>
        <c:axId val="887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4063"/>
        <c:axId val="88130654"/>
      </c:barChart>
      <c:catAx>
        <c:axId val="620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654"/>
        <c:auto val="1"/>
        <c:lblAlgn val="ctr"/>
        <c:lblOffset val="100"/>
        <c:noMultiLvlLbl val="0"/>
      </c:catAx>
      <c:valAx>
        <c:axId val="881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95956"/>
        <c:axId val="12406819"/>
      </c:barChart>
      <c:catAx>
        <c:axId val="8419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819"/>
        <c:auto val="1"/>
        <c:lblAlgn val="ctr"/>
        <c:lblOffset val="100"/>
        <c:noMultiLvlLbl val="0"/>
      </c:catAx>
      <c:valAx>
        <c:axId val="124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48277"/>
        <c:axId val="26166572"/>
      </c:barChart>
      <c:catAx>
        <c:axId val="405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572"/>
        <c:auto val="1"/>
        <c:lblAlgn val="ctr"/>
        <c:lblOffset val="100"/>
        <c:noMultiLvlLbl val="0"/>
      </c:catAx>
      <c:valAx>
        <c:axId val="261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40353"/>
        <c:axId val="24830970"/>
      </c:barChart>
      <c:catAx>
        <c:axId val="880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970"/>
        <c:auto val="1"/>
        <c:lblAlgn val="ctr"/>
        <c:lblOffset val="100"/>
        <c:noMultiLvlLbl val="0"/>
      </c:catAx>
      <c:valAx>
        <c:axId val="248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0897"/>
        <c:axId val="87733093"/>
      </c:barChart>
      <c:catAx>
        <c:axId val="72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93"/>
        <c:auto val="1"/>
        <c:lblAlgn val="ctr"/>
        <c:lblOffset val="100"/>
        <c:noMultiLvlLbl val="0"/>
      </c:catAx>
      <c:valAx>
        <c:axId val="877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30003"/>
        <c:axId val="84580007"/>
      </c:barChart>
      <c:catAx>
        <c:axId val="822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007"/>
        <c:auto val="1"/>
        <c:lblAlgn val="ctr"/>
        <c:lblOffset val="100"/>
        <c:noMultiLvlLbl val="0"/>
      </c:catAx>
      <c:valAx>
        <c:axId val="845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5960"/>
        <c:axId val="37846221"/>
      </c:barChart>
      <c:catAx>
        <c:axId val="251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221"/>
        <c:auto val="1"/>
        <c:lblAlgn val="ctr"/>
        <c:lblOffset val="100"/>
        <c:noMultiLvlLbl val="0"/>
      </c:catAx>
      <c:valAx>
        <c:axId val="378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