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19905"/>
        <c:axId val="39910953"/>
      </c:barChart>
      <c:catAx>
        <c:axId val="9371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953"/>
        <c:auto val="1"/>
        <c:lblAlgn val="ctr"/>
        <c:lblOffset val="100"/>
        <c:noMultiLvlLbl val="0"/>
      </c:catAx>
      <c:valAx>
        <c:axId val="3991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48885"/>
        <c:axId val="85830772"/>
      </c:barChart>
      <c:catAx>
        <c:axId val="7274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772"/>
        <c:auto val="1"/>
        <c:lblAlgn val="ctr"/>
        <c:lblOffset val="100"/>
        <c:noMultiLvlLbl val="0"/>
      </c:catAx>
      <c:valAx>
        <c:axId val="8583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67156"/>
        <c:axId val="46617887"/>
      </c:barChart>
      <c:catAx>
        <c:axId val="8046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887"/>
        <c:auto val="1"/>
        <c:lblAlgn val="ctr"/>
        <c:lblOffset val="100"/>
        <c:noMultiLvlLbl val="0"/>
      </c:catAx>
      <c:valAx>
        <c:axId val="4661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29544"/>
        <c:axId val="29553623"/>
      </c:barChart>
      <c:catAx>
        <c:axId val="3542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623"/>
        <c:auto val="1"/>
        <c:lblAlgn val="ctr"/>
        <c:lblOffset val="100"/>
        <c:noMultiLvlLbl val="0"/>
      </c:catAx>
      <c:valAx>
        <c:axId val="2955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92235"/>
        <c:axId val="73979311"/>
      </c:barChart>
      <c:catAx>
        <c:axId val="6499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311"/>
        <c:auto val="1"/>
        <c:lblAlgn val="ctr"/>
        <c:lblOffset val="100"/>
        <c:noMultiLvlLbl val="0"/>
      </c:catAx>
      <c:valAx>
        <c:axId val="739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65295"/>
        <c:axId val="52260523"/>
      </c:barChart>
      <c:catAx>
        <c:axId val="2166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523"/>
        <c:auto val="1"/>
        <c:lblAlgn val="ctr"/>
        <c:lblOffset val="100"/>
        <c:noMultiLvlLbl val="0"/>
      </c:catAx>
      <c:valAx>
        <c:axId val="522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85142"/>
        <c:axId val="69994615"/>
      </c:barChart>
      <c:catAx>
        <c:axId val="7558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615"/>
        <c:auto val="1"/>
        <c:lblAlgn val="ctr"/>
        <c:lblOffset val="100"/>
        <c:noMultiLvlLbl val="0"/>
      </c:catAx>
      <c:valAx>
        <c:axId val="699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16602"/>
        <c:axId val="80493316"/>
      </c:barChart>
      <c:catAx>
        <c:axId val="2921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316"/>
        <c:auto val="1"/>
        <c:lblAlgn val="ctr"/>
        <c:lblOffset val="100"/>
        <c:noMultiLvlLbl val="0"/>
      </c:catAx>
      <c:valAx>
        <c:axId val="8049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57852"/>
        <c:axId val="47537025"/>
      </c:barChart>
      <c:catAx>
        <c:axId val="2895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025"/>
        <c:auto val="1"/>
        <c:lblAlgn val="ctr"/>
        <c:lblOffset val="100"/>
        <c:noMultiLvlLbl val="0"/>
      </c:catAx>
      <c:valAx>
        <c:axId val="475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69080"/>
        <c:axId val="44699616"/>
      </c:barChart>
      <c:catAx>
        <c:axId val="8386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616"/>
        <c:auto val="1"/>
        <c:lblAlgn val="ctr"/>
        <c:lblOffset val="100"/>
        <c:noMultiLvlLbl val="0"/>
      </c:catAx>
      <c:valAx>
        <c:axId val="446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43942"/>
        <c:axId val="54899694"/>
      </c:barChart>
      <c:catAx>
        <c:axId val="1704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694"/>
        <c:auto val="1"/>
        <c:lblAlgn val="ctr"/>
        <c:lblOffset val="100"/>
        <c:noMultiLvlLbl val="0"/>
      </c:catAx>
      <c:valAx>
        <c:axId val="5489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92642"/>
        <c:axId val="45641788"/>
      </c:barChart>
      <c:catAx>
        <c:axId val="6949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788"/>
        <c:auto val="1"/>
        <c:lblAlgn val="ctr"/>
        <c:lblOffset val="100"/>
        <c:noMultiLvlLbl val="0"/>
      </c:catAx>
      <c:valAx>
        <c:axId val="456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60001"/>
        <c:axId val="64210096"/>
      </c:barChart>
      <c:catAx>
        <c:axId val="3456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096"/>
        <c:auto val="1"/>
        <c:lblAlgn val="ctr"/>
        <c:lblOffset val="100"/>
        <c:noMultiLvlLbl val="0"/>
      </c:catAx>
      <c:valAx>
        <c:axId val="642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33020"/>
        <c:axId val="97379561"/>
      </c:barChart>
      <c:catAx>
        <c:axId val="1293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561"/>
        <c:auto val="1"/>
        <c:lblAlgn val="ctr"/>
        <c:lblOffset val="100"/>
        <c:noMultiLvlLbl val="0"/>
      </c:catAx>
      <c:valAx>
        <c:axId val="973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59516"/>
        <c:axId val="54203425"/>
      </c:barChart>
      <c:catAx>
        <c:axId val="3795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425"/>
        <c:auto val="1"/>
        <c:lblAlgn val="ctr"/>
        <c:lblOffset val="100"/>
        <c:noMultiLvlLbl val="0"/>
      </c:catAx>
      <c:valAx>
        <c:axId val="5420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78965"/>
        <c:axId val="13996947"/>
      </c:barChart>
      <c:catAx>
        <c:axId val="7347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947"/>
        <c:auto val="1"/>
        <c:lblAlgn val="ctr"/>
        <c:lblOffset val="100"/>
        <c:noMultiLvlLbl val="0"/>
      </c:catAx>
      <c:valAx>
        <c:axId val="1399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97101"/>
        <c:axId val="44226989"/>
      </c:barChart>
      <c:catAx>
        <c:axId val="3349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989"/>
        <c:auto val="1"/>
        <c:lblAlgn val="ctr"/>
        <c:lblOffset val="100"/>
        <c:noMultiLvlLbl val="0"/>
      </c:catAx>
      <c:valAx>
        <c:axId val="442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24886"/>
        <c:axId val="50299683"/>
      </c:barChart>
      <c:catAx>
        <c:axId val="1182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683"/>
        <c:auto val="1"/>
        <c:lblAlgn val="ctr"/>
        <c:lblOffset val="100"/>
        <c:noMultiLvlLbl val="0"/>
      </c:catAx>
      <c:valAx>
        <c:axId val="5029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