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0966"/>
        <c:axId val="19829731"/>
      </c:scatterChart>
      <c:valAx>
        <c:axId val="8803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731"/>
        <c:crossesAt val="0"/>
        <c:crossBetween val="midCat"/>
      </c:valAx>
      <c:valAx>
        <c:axId val="1982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7468"/>
        <c:axId val="39231897"/>
      </c:scatterChart>
      <c:valAx>
        <c:axId val="8806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97"/>
        <c:crossesAt val="0"/>
        <c:crossBetween val="midCat"/>
      </c:valAx>
      <c:valAx>
        <c:axId val="3923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0398"/>
        <c:axId val="43072935"/>
      </c:scatterChart>
      <c:valAx>
        <c:axId val="7421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35"/>
        <c:crossesAt val="0"/>
        <c:crossBetween val="midCat"/>
      </c:valAx>
      <c:valAx>
        <c:axId val="4307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8364"/>
        <c:axId val="88626743"/>
      </c:scatterChart>
      <c:valAx>
        <c:axId val="5568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743"/>
        <c:crossesAt val="0"/>
        <c:crossBetween val="midCat"/>
      </c:valAx>
      <c:valAx>
        <c:axId val="8862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