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5246"/>
        <c:axId val="90938246"/>
      </c:scatterChart>
      <c:valAx>
        <c:axId val="9857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246"/>
        <c:crossesAt val="0"/>
        <c:crossBetween val="midCat"/>
      </c:valAx>
      <c:valAx>
        <c:axId val="9093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06980"/>
        <c:axId val="10067460"/>
      </c:scatterChart>
      <c:valAx>
        <c:axId val="2260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460"/>
        <c:crossesAt val="0"/>
        <c:crossBetween val="midCat"/>
      </c:valAx>
      <c:valAx>
        <c:axId val="1006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62069"/>
        <c:axId val="97004690"/>
      </c:scatterChart>
      <c:valAx>
        <c:axId val="2846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690"/>
        <c:crossesAt val="0"/>
        <c:crossBetween val="midCat"/>
      </c:valAx>
      <c:valAx>
        <c:axId val="9700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74103"/>
        <c:axId val="53989602"/>
      </c:scatterChart>
      <c:valAx>
        <c:axId val="1257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02"/>
        <c:crossesAt val="0"/>
        <c:crossBetween val="midCat"/>
      </c:valAx>
      <c:valAx>
        <c:axId val="5398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