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8122"/>
        <c:axId val="55601278"/>
      </c:barChart>
      <c:catAx>
        <c:axId val="72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78"/>
        <c:auto val="1"/>
        <c:lblAlgn val="ctr"/>
        <c:lblOffset val="100"/>
        <c:noMultiLvlLbl val="0"/>
      </c:catAx>
      <c:valAx>
        <c:axId val="556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2823"/>
        <c:axId val="85136387"/>
      </c:barChart>
      <c:catAx>
        <c:axId val="512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387"/>
        <c:auto val="1"/>
        <c:lblAlgn val="ctr"/>
        <c:lblOffset val="100"/>
        <c:noMultiLvlLbl val="0"/>
      </c:catAx>
      <c:valAx>
        <c:axId val="851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79453"/>
        <c:axId val="57516314"/>
      </c:barChart>
      <c:catAx>
        <c:axId val="9077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14"/>
        <c:auto val="1"/>
        <c:lblAlgn val="ctr"/>
        <c:lblOffset val="100"/>
        <c:noMultiLvlLbl val="0"/>
      </c:catAx>
      <c:valAx>
        <c:axId val="575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75339"/>
        <c:axId val="9982666"/>
      </c:barChart>
      <c:catAx>
        <c:axId val="1517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66"/>
        <c:auto val="1"/>
        <c:lblAlgn val="ctr"/>
        <c:lblOffset val="100"/>
        <c:noMultiLvlLbl val="0"/>
      </c:catAx>
      <c:valAx>
        <c:axId val="99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75402"/>
        <c:axId val="7815428"/>
      </c:barChart>
      <c:catAx>
        <c:axId val="5947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28"/>
        <c:auto val="1"/>
        <c:lblAlgn val="ctr"/>
        <c:lblOffset val="100"/>
        <c:noMultiLvlLbl val="0"/>
      </c:catAx>
      <c:valAx>
        <c:axId val="78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4073"/>
        <c:axId val="31141876"/>
      </c:barChart>
      <c:catAx>
        <c:axId val="734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76"/>
        <c:auto val="1"/>
        <c:lblAlgn val="ctr"/>
        <c:lblOffset val="100"/>
        <c:noMultiLvlLbl val="0"/>
      </c:catAx>
      <c:valAx>
        <c:axId val="311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9253"/>
        <c:axId val="7960706"/>
      </c:barChart>
      <c:catAx>
        <c:axId val="929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06"/>
        <c:auto val="1"/>
        <c:lblAlgn val="ctr"/>
        <c:lblOffset val="100"/>
        <c:noMultiLvlLbl val="0"/>
      </c:catAx>
      <c:valAx>
        <c:axId val="79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65532"/>
        <c:axId val="9586656"/>
      </c:barChart>
      <c:catAx>
        <c:axId val="952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56"/>
        <c:auto val="1"/>
        <c:lblAlgn val="ctr"/>
        <c:lblOffset val="100"/>
        <c:noMultiLvlLbl val="0"/>
      </c:catAx>
      <c:valAx>
        <c:axId val="95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13656"/>
        <c:axId val="50740451"/>
      </c:barChart>
      <c:catAx>
        <c:axId val="321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451"/>
        <c:auto val="1"/>
        <c:lblAlgn val="ctr"/>
        <c:lblOffset val="100"/>
        <c:noMultiLvlLbl val="0"/>
      </c:catAx>
      <c:valAx>
        <c:axId val="507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67820"/>
        <c:axId val="55839364"/>
      </c:barChart>
      <c:catAx>
        <c:axId val="749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364"/>
        <c:auto val="1"/>
        <c:lblAlgn val="ctr"/>
        <c:lblOffset val="100"/>
        <c:noMultiLvlLbl val="0"/>
      </c:catAx>
      <c:valAx>
        <c:axId val="558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9053"/>
        <c:axId val="27070955"/>
      </c:barChart>
      <c:catAx>
        <c:axId val="42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955"/>
        <c:auto val="1"/>
        <c:lblAlgn val="ctr"/>
        <c:lblOffset val="100"/>
        <c:noMultiLvlLbl val="0"/>
      </c:catAx>
      <c:valAx>
        <c:axId val="270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5849"/>
        <c:axId val="24863761"/>
      </c:barChart>
      <c:catAx>
        <c:axId val="690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761"/>
        <c:auto val="1"/>
        <c:lblAlgn val="ctr"/>
        <c:lblOffset val="100"/>
        <c:noMultiLvlLbl val="0"/>
      </c:catAx>
      <c:valAx>
        <c:axId val="248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6116"/>
        <c:axId val="24632163"/>
      </c:barChart>
      <c:catAx>
        <c:axId val="259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163"/>
        <c:auto val="1"/>
        <c:lblAlgn val="ctr"/>
        <c:lblOffset val="100"/>
        <c:noMultiLvlLbl val="0"/>
      </c:catAx>
      <c:valAx>
        <c:axId val="246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26239"/>
        <c:axId val="71085260"/>
      </c:barChart>
      <c:catAx>
        <c:axId val="741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60"/>
        <c:auto val="1"/>
        <c:lblAlgn val="ctr"/>
        <c:lblOffset val="100"/>
        <c:noMultiLvlLbl val="0"/>
      </c:catAx>
      <c:valAx>
        <c:axId val="710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26797"/>
        <c:axId val="12864878"/>
      </c:barChart>
      <c:catAx>
        <c:axId val="4382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878"/>
        <c:auto val="1"/>
        <c:lblAlgn val="ctr"/>
        <c:lblOffset val="100"/>
        <c:noMultiLvlLbl val="0"/>
      </c:catAx>
      <c:valAx>
        <c:axId val="128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77843"/>
        <c:axId val="30811768"/>
      </c:barChart>
      <c:catAx>
        <c:axId val="851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768"/>
        <c:auto val="1"/>
        <c:lblAlgn val="ctr"/>
        <c:lblOffset val="100"/>
        <c:noMultiLvlLbl val="0"/>
      </c:catAx>
      <c:valAx>
        <c:axId val="308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22041"/>
        <c:axId val="92339314"/>
      </c:barChart>
      <c:catAx>
        <c:axId val="235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314"/>
        <c:auto val="1"/>
        <c:lblAlgn val="ctr"/>
        <c:lblOffset val="100"/>
        <c:noMultiLvlLbl val="0"/>
      </c:catAx>
      <c:valAx>
        <c:axId val="923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2782"/>
        <c:axId val="28488189"/>
      </c:barChart>
      <c:catAx>
        <c:axId val="61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189"/>
        <c:auto val="1"/>
        <c:lblAlgn val="ctr"/>
        <c:lblOffset val="100"/>
        <c:noMultiLvlLbl val="0"/>
      </c:catAx>
      <c:valAx>
        <c:axId val="284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